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localSheetId="0" name="_xlnm.Print_Area" vbProcedure="false">'Tav 7'!$A$1:$I$12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3"/>
        <rFont val="Arial"/>
        <family val="2"/>
      </rPr>
      <t xml:space="preserve">TAV. N. 7 - COMMERCIO AMBULANTE </t>
    </r>
    <r>
      <rPr>
        <i val="true"/>
        <sz val="13"/>
        <rFont val="Arial"/>
        <family val="2"/>
      </rPr>
      <t xml:space="preserve">(commercio su aree pubbliche)</t>
    </r>
    <r>
      <rPr>
        <b val="true"/>
        <sz val="13"/>
        <rFont val="Arial"/>
        <family val="2"/>
      </rPr>
      <t xml:space="preserve">- Anni 2016-2023</t>
    </r>
  </si>
  <si>
    <t xml:space="preserve">Settore misto *</t>
  </si>
  <si>
    <t xml:space="preserve">     Numero autorizzazioni</t>
  </si>
  <si>
    <t xml:space="preserve">tavola mercati rionali</t>
  </si>
  <si>
    <t xml:space="preserve">* Alimentari e non alimentari.</t>
  </si>
  <si>
    <t xml:space="preserve">Fonte: Comune di Genova - Direzione Sviluppo del Commerci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4" activeCellId="0" sqref="B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65"/>
    <col collapsed="false" customWidth="true" hidden="false" outlineLevel="0" max="8" min="2" style="1" width="10.77"/>
    <col collapsed="false" customWidth="false" hidden="false" outlineLevel="0" max="14" min="9" style="1" width="9.65"/>
    <col collapsed="false" customWidth="true" hidden="false" outlineLevel="0" max="15" min="15" style="1" width="14.44"/>
    <col collapsed="false" customWidth="false" hidden="false" outlineLevel="0" max="257" min="16" style="1" width="9.65"/>
  </cols>
  <sheetData>
    <row r="3" customFormat="false" ht="16.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</row>
    <row r="4" customFormat="false" ht="69.95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  <c r="J4" s="6"/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2</v>
      </c>
      <c r="B6" s="9" t="n">
        <v>5979</v>
      </c>
      <c r="C6" s="9" t="n">
        <v>5745</v>
      </c>
      <c r="D6" s="9" t="n">
        <v>5672</v>
      </c>
      <c r="E6" s="9" t="n">
        <v>5524</v>
      </c>
      <c r="F6" s="9" t="n">
        <v>5465</v>
      </c>
      <c r="G6" s="9" t="n">
        <v>5450</v>
      </c>
      <c r="H6" s="9" t="n">
        <f aca="false">3301+2080</f>
        <v>5381</v>
      </c>
      <c r="I6" s="9" t="n">
        <f aca="false">3225+1929</f>
        <v>5154</v>
      </c>
    </row>
    <row r="7" customFormat="false" ht="3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N7" s="1" t="s">
        <v>3</v>
      </c>
      <c r="P7" s="1" t="n">
        <v>1929</v>
      </c>
    </row>
    <row r="8" customFormat="false" ht="18.75" hidden="false" customHeight="true" outlineLevel="0" collapsed="false">
      <c r="A8" s="11"/>
      <c r="B8" s="12"/>
      <c r="C8" s="12"/>
      <c r="D8" s="12"/>
      <c r="E8" s="12"/>
      <c r="F8" s="12"/>
      <c r="G8" s="12"/>
      <c r="H8" s="13"/>
      <c r="I8" s="13"/>
    </row>
    <row r="9" s="15" customFormat="true" ht="15.95" hidden="false" customHeight="true" outlineLevel="0" collapsed="false">
      <c r="A9" s="14" t="s">
        <v>4</v>
      </c>
    </row>
    <row r="10" s="15" customFormat="true" ht="15.95" hidden="false" customHeight="true" outlineLevel="0" collapsed="false">
      <c r="A10" s="14" t="s">
        <v>5</v>
      </c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</row>
    <row r="15" customFormat="false" ht="1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7" customFormat="false" ht="1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5" hidden="false" customHeight="false" outlineLevel="0" collapsed="false">
      <c r="B19" s="19"/>
      <c r="C19" s="19"/>
      <c r="D19" s="19"/>
      <c r="E19" s="19"/>
      <c r="F19" s="19"/>
      <c r="G19" s="19"/>
      <c r="H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30:20Z</cp:lastPrinted>
  <dcterms:modified xsi:type="dcterms:W3CDTF">2025-09-24T12:09:46Z</dcterms:modified>
  <cp:revision>0</cp:revision>
  <dc:subject/>
  <dc:title/>
</cp:coreProperties>
</file>